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（发市县）" sheetId="1" state="visible" r:id="rId2"/>
  </sheets>
  <definedNames>
    <definedName function="false" hidden="false" localSheetId="0" name="Print_Titles" vbProcedure="false">'1-1（发市县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sz val="14"/>
        <color rgb="FF000000"/>
        <rFont val="Noto Sans"/>
        <family val="2"/>
      </rPr>
      <t xml:space="preserve">拨付</t>
    </r>
    <r>
      <rPr>
        <sz val="14"/>
        <color rgb="FF000000"/>
        <rFont val="黑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中央和省级财政农业保险保费补贴结算资金明细表</t>
    </r>
  </si>
  <si>
    <t xml:space="preserve">单位：万元</t>
  </si>
  <si>
    <t xml:space="preserve">序号</t>
  </si>
  <si>
    <t xml:space="preserve">市县名称</t>
  </si>
  <si>
    <t xml:space="preserve">小计</t>
  </si>
  <si>
    <t xml:space="preserve">中央财政补贴</t>
  </si>
  <si>
    <t xml:space="preserve">省级财政补贴</t>
  </si>
  <si>
    <t xml:space="preserve">方正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_ "/>
    <numFmt numFmtId="168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Times New Roman"/>
      <family val="0"/>
      <charset val="1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10" xfId="20"/>
    <cellStyle name="千位分隔 10 2" xfId="21"/>
    <cellStyle name="千位分隔 10 3" xfId="22"/>
    <cellStyle name="千位分隔 11" xfId="23"/>
    <cellStyle name="千位分隔 11 2" xfId="24"/>
    <cellStyle name="千位分隔 11 3" xfId="25"/>
    <cellStyle name="千位分隔 12" xfId="26"/>
    <cellStyle name="千位分隔 12 2" xfId="27"/>
    <cellStyle name="千位分隔 12 2 2" xfId="28"/>
    <cellStyle name="千位分隔 12 2 3" xfId="29"/>
    <cellStyle name="千位分隔 12 3" xfId="30"/>
    <cellStyle name="千位分隔 12 4" xfId="31"/>
    <cellStyle name="千位分隔 2" xfId="32"/>
    <cellStyle name="千位分隔 2 2" xfId="33"/>
    <cellStyle name="千位分隔 2 2 10" xfId="34"/>
    <cellStyle name="千位分隔 2 2 10 2" xfId="35"/>
    <cellStyle name="千位分隔 2 2 10 3" xfId="36"/>
    <cellStyle name="千位分隔 2 2 11" xfId="37"/>
    <cellStyle name="千位分隔 2 2 11 2" xfId="38"/>
    <cellStyle name="千位分隔 2 2 11 3" xfId="39"/>
    <cellStyle name="千位分隔 2 2 12" xfId="40"/>
    <cellStyle name="千位分隔 2 2 12 2" xfId="41"/>
    <cellStyle name="千位分隔 2 2 12 3" xfId="42"/>
    <cellStyle name="千位分隔 2 2 13" xfId="43"/>
    <cellStyle name="千位分隔 2 2 13 2" xfId="44"/>
    <cellStyle name="千位分隔 2 2 13 3" xfId="45"/>
    <cellStyle name="千位分隔 2 2 14" xfId="46"/>
    <cellStyle name="千位分隔 2 2 15" xfId="47"/>
    <cellStyle name="千位分隔 2 2 2" xfId="48"/>
    <cellStyle name="千位分隔 2 2 2 2" xfId="49"/>
    <cellStyle name="千位分隔 2 2 2 2 2" xfId="50"/>
    <cellStyle name="千位分隔 2 2 2 2 3" xfId="51"/>
    <cellStyle name="千位分隔 2 2 2 3" xfId="52"/>
    <cellStyle name="千位分隔 2 2 2 4" xfId="53"/>
    <cellStyle name="千位分隔 2 2 3" xfId="54"/>
    <cellStyle name="千位分隔 2 2 3 2" xfId="55"/>
    <cellStyle name="千位分隔 2 2 3 3" xfId="56"/>
    <cellStyle name="千位分隔 2 2 4" xfId="57"/>
    <cellStyle name="千位分隔 2 2 4 2" xfId="58"/>
    <cellStyle name="千位分隔 2 2 4 3" xfId="59"/>
    <cellStyle name="千位分隔 2 2 5" xfId="60"/>
    <cellStyle name="千位分隔 2 2 5 2" xfId="61"/>
    <cellStyle name="千位分隔 2 2 5 3" xfId="62"/>
    <cellStyle name="千位分隔 2 2 6" xfId="63"/>
    <cellStyle name="千位分隔 2 2 6 2" xfId="64"/>
    <cellStyle name="千位分隔 2 2 6 3" xfId="65"/>
    <cellStyle name="千位分隔 2 2 7" xfId="66"/>
    <cellStyle name="千位分隔 2 2 7 2" xfId="67"/>
    <cellStyle name="千位分隔 2 2 7 3" xfId="68"/>
    <cellStyle name="千位分隔 2 2 8" xfId="69"/>
    <cellStyle name="千位分隔 2 2 8 2" xfId="70"/>
    <cellStyle name="千位分隔 2 2 8 2 2" xfId="71"/>
    <cellStyle name="千位分隔 2 2 8 2 3" xfId="72"/>
    <cellStyle name="千位分隔 2 2 8 3" xfId="73"/>
    <cellStyle name="千位分隔 2 2 8 4" xfId="74"/>
    <cellStyle name="千位分隔 2 2 9" xfId="75"/>
    <cellStyle name="千位分隔 2 2 9 2" xfId="76"/>
    <cellStyle name="千位分隔 2 2 9 3" xfId="77"/>
    <cellStyle name="千位分隔 2 3" xfId="78"/>
    <cellStyle name="千位分隔 2 4" xfId="79"/>
    <cellStyle name="千位分隔 3" xfId="80"/>
    <cellStyle name="千位分隔 4" xfId="81"/>
    <cellStyle name="千位分隔 6" xfId="82"/>
    <cellStyle name="千位分隔 6 2" xfId="83"/>
    <cellStyle name="千位分隔 6 2 2" xfId="84"/>
    <cellStyle name="千位分隔 6 2 3" xfId="85"/>
    <cellStyle name="千位分隔 6 3" xfId="86"/>
    <cellStyle name="千位分隔 6 4" xfId="87"/>
    <cellStyle name="千位分隔 7" xfId="88"/>
    <cellStyle name="千位分隔 7 2" xfId="89"/>
    <cellStyle name="千位分隔 7 3" xfId="90"/>
    <cellStyle name="千位分隔 8" xfId="91"/>
    <cellStyle name="千位分隔 8 2" xfId="92"/>
    <cellStyle name="千位分隔 8 2 2" xfId="93"/>
    <cellStyle name="千位分隔 8 2 3" xfId="94"/>
    <cellStyle name="千位分隔 8 3" xfId="95"/>
    <cellStyle name="千位分隔 8 4" xfId="96"/>
    <cellStyle name="千位分隔 9" xfId="97"/>
    <cellStyle name="千位分隔 9 2" xfId="98"/>
    <cellStyle name="千位分隔 9 2 2" xfId="99"/>
    <cellStyle name="千位分隔 9 2 3" xfId="100"/>
    <cellStyle name="千位分隔 9 3" xfId="101"/>
    <cellStyle name="千位分隔 9 4" xfId="102"/>
    <cellStyle name="常规 2" xfId="103"/>
    <cellStyle name="常规 2 10" xfId="104"/>
    <cellStyle name="常规 2 10 2" xfId="105"/>
    <cellStyle name="常规 2 10 3" xfId="106"/>
    <cellStyle name="常规 2 11" xfId="107"/>
    <cellStyle name="常规 2 11 2" xfId="108"/>
    <cellStyle name="常规 2 11 3" xfId="109"/>
    <cellStyle name="常规 2 12" xfId="110"/>
    <cellStyle name="常规 2 12 2" xfId="111"/>
    <cellStyle name="常规 2 12 3" xfId="112"/>
    <cellStyle name="常规 2 13" xfId="113"/>
    <cellStyle name="常规 2 13 2" xfId="114"/>
    <cellStyle name="常规 2 13 3" xfId="115"/>
    <cellStyle name="常规 2 14" xfId="116"/>
    <cellStyle name="常规 2 15" xfId="117"/>
    <cellStyle name="常规 2 2" xfId="118"/>
    <cellStyle name="常规 2 2 2" xfId="119"/>
    <cellStyle name="常规 2 2 3" xfId="120"/>
    <cellStyle name="常规 2 3" xfId="121"/>
    <cellStyle name="常规 2 3 2" xfId="122"/>
    <cellStyle name="常规 2 3 3" xfId="123"/>
    <cellStyle name="常规 2 4" xfId="124"/>
    <cellStyle name="常规 2 4 2" xfId="125"/>
    <cellStyle name="常规 2 4 3" xfId="126"/>
    <cellStyle name="常规 2 5" xfId="127"/>
    <cellStyle name="常规 2 5 2" xfId="128"/>
    <cellStyle name="常规 2 5 3" xfId="129"/>
    <cellStyle name="常规 2 6" xfId="130"/>
    <cellStyle name="常规 2 6 2" xfId="131"/>
    <cellStyle name="常规 2 6 3" xfId="132"/>
    <cellStyle name="常规 2 7" xfId="133"/>
    <cellStyle name="常规 2 7 2" xfId="134"/>
    <cellStyle name="常规 2 7 3" xfId="135"/>
    <cellStyle name="常规 2 8" xfId="136"/>
    <cellStyle name="常规 2 8 2" xfId="137"/>
    <cellStyle name="常规 2 8 3" xfId="138"/>
    <cellStyle name="常规 2 9" xfId="139"/>
    <cellStyle name="常规 2 9 2" xfId="140"/>
    <cellStyle name="常规 2 9 3" xfId="141"/>
    <cellStyle name="常规 3" xfId="142"/>
    <cellStyle name="常规 3 2" xfId="143"/>
    <cellStyle name="常规 3 3" xfId="144"/>
    <cellStyle name="常规 3 4" xfId="145"/>
    <cellStyle name="常规 4" xfId="146"/>
    <cellStyle name="常规 5" xfId="147"/>
    <cellStyle name="常规 7" xfId="148"/>
    <cellStyle name="常规 7 10" xfId="149"/>
    <cellStyle name="常规 7 10 2" xfId="150"/>
    <cellStyle name="常规 7 10 3" xfId="151"/>
    <cellStyle name="常规 7 11" xfId="152"/>
    <cellStyle name="常规 7 11 2" xfId="153"/>
    <cellStyle name="常规 7 11 3" xfId="154"/>
    <cellStyle name="常规 7 12" xfId="155"/>
    <cellStyle name="常规 7 12 2" xfId="156"/>
    <cellStyle name="常规 7 12 3" xfId="157"/>
    <cellStyle name="常规 7 13" xfId="158"/>
    <cellStyle name="常规 7 13 2" xfId="159"/>
    <cellStyle name="常规 7 13 3" xfId="160"/>
    <cellStyle name="常规 7 14" xfId="161"/>
    <cellStyle name="常规 7 15" xfId="162"/>
    <cellStyle name="常规 7 2" xfId="163"/>
    <cellStyle name="常规 7 2 2" xfId="164"/>
    <cellStyle name="常规 7 2 2 2" xfId="165"/>
    <cellStyle name="常规 7 2 2 3" xfId="166"/>
    <cellStyle name="常规 7 2 3" xfId="167"/>
    <cellStyle name="常规 7 2 4" xfId="168"/>
    <cellStyle name="常规 7 3" xfId="169"/>
    <cellStyle name="常规 7 3 2" xfId="170"/>
    <cellStyle name="常规 7 3 3" xfId="171"/>
    <cellStyle name="常规 7 4" xfId="172"/>
    <cellStyle name="常规 7 4 2" xfId="173"/>
    <cellStyle name="常规 7 4 3" xfId="174"/>
    <cellStyle name="常规 7 5" xfId="175"/>
    <cellStyle name="常规 7 5 2" xfId="176"/>
    <cellStyle name="常规 7 5 3" xfId="177"/>
    <cellStyle name="常规 7 6" xfId="178"/>
    <cellStyle name="常规 7 6 2" xfId="179"/>
    <cellStyle name="常规 7 6 3" xfId="180"/>
    <cellStyle name="常规 7 7" xfId="181"/>
    <cellStyle name="常规 7 7 2" xfId="182"/>
    <cellStyle name="常规 7 7 3" xfId="183"/>
    <cellStyle name="常规 7 8" xfId="184"/>
    <cellStyle name="常规 7 8 2" xfId="185"/>
    <cellStyle name="常规 7 8 3" xfId="186"/>
    <cellStyle name="常规 7 9" xfId="187"/>
    <cellStyle name="常规 7 9 2" xfId="188"/>
    <cellStyle name="常规 7 9 3" xfId="189"/>
    <cellStyle name="百分比 2" xfId="190"/>
    <cellStyle name="百分比 3" xfId="191"/>
    <cellStyle name="百分比 4" xfId="1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0.56"/>
    <col collapsed="false" customWidth="true" hidden="false" outlineLevel="0" max="5" min="3" style="1" width="23.85"/>
    <col collapsed="false" customWidth="false" hidden="false" outlineLevel="0" max="257" min="6" style="2" width="9.14"/>
  </cols>
  <sheetData>
    <row r="1" s="2" customFormat="true" ht="15" hidden="false" customHeight="true" outlineLevel="0" collapsed="false">
      <c r="A1" s="3" t="s">
        <v>0</v>
      </c>
      <c r="B1" s="1"/>
      <c r="C1" s="1"/>
      <c r="D1" s="1"/>
      <c r="E1" s="1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</row>
    <row r="3" s="2" customFormat="true" ht="1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</row>
    <row r="5" customFormat="false" ht="15" hidden="false" customHeight="true" outlineLevel="0" collapsed="false">
      <c r="A5" s="8" t="n">
        <v>1</v>
      </c>
      <c r="B5" s="9" t="s">
        <v>8</v>
      </c>
      <c r="C5" s="10" t="n">
        <f aca="false">D5+E5</f>
        <v>609.91</v>
      </c>
      <c r="D5" s="10" t="n">
        <v>390.31</v>
      </c>
      <c r="E5" s="10" t="n">
        <v>219.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875" right="0.7875" top="0.648611111111111" bottom="0.7875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6:15:33Z</dcterms:created>
  <dc:creator/>
  <dc:description/>
  <dc:language>en-US</dc:language>
  <cp:lastModifiedBy>greatwall</cp:lastModifiedBy>
  <cp:lastPrinted>2021-10-18T10:06:45Z</cp:lastPrinted>
  <dcterms:modified xsi:type="dcterms:W3CDTF">2023-12-26T15:0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